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61523"/>
        <c:axId val="21624406"/>
      </c:lineChart>
      <c:catAx>
        <c:axId val="8846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24406"/>
        <c:crossesAt val="0"/>
        <c:auto val="1"/>
        <c:lblAlgn val="ctr"/>
        <c:lblOffset val="100"/>
        <c:noMultiLvlLbl val="0"/>
      </c:catAx>
      <c:valAx>
        <c:axId val="21624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61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29477"/>
        <c:axId val="7904422"/>
      </c:lineChart>
      <c:catAx>
        <c:axId val="1642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4422"/>
        <c:crossesAt val="0"/>
        <c:auto val="1"/>
        <c:lblAlgn val="ctr"/>
        <c:lblOffset val="100"/>
        <c:noMultiLvlLbl val="0"/>
      </c:catAx>
      <c:valAx>
        <c:axId val="7904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29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8990"/>
        <c:axId val="96417084"/>
      </c:lineChart>
      <c:catAx>
        <c:axId val="916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17084"/>
        <c:crossesAt val="0"/>
        <c:auto val="1"/>
        <c:lblAlgn val="ctr"/>
        <c:lblOffset val="100"/>
        <c:noMultiLvlLbl val="0"/>
      </c:catAx>
      <c:valAx>
        <c:axId val="96417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8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14271"/>
        <c:axId val="88345601"/>
      </c:lineChart>
      <c:catAx>
        <c:axId val="3161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45601"/>
        <c:crossesAt val="0"/>
        <c:auto val="1"/>
        <c:lblAlgn val="ctr"/>
        <c:lblOffset val="100"/>
        <c:noMultiLvlLbl val="0"/>
      </c:catAx>
      <c:valAx>
        <c:axId val="88345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4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